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6.07.2023 № 625-37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55488.1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3447.6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29840.3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3901.1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6526.7</v>
      </c>
      <c r="D25" s="32" t="n">
        <v>31767.2</v>
      </c>
      <c r="E25" s="32" t="n">
        <v>31767.2</v>
      </c>
    </row>
    <row r="26" customFormat="false" ht="78.75" hidden="false" customHeight="false" outlineLevel="0" collapsed="false">
      <c r="A26" s="12" t="s">
        <v>22</v>
      </c>
      <c r="B26" s="31" t="s">
        <v>79</v>
      </c>
      <c r="C26" s="32" t="n">
        <v>41362</v>
      </c>
      <c r="D26" s="32" t="n">
        <v>37580.2</v>
      </c>
      <c r="E26" s="32" t="n">
        <v>37580.2</v>
      </c>
    </row>
    <row r="27" customFormat="false" ht="63" hidden="false" customHeight="false" outlineLevel="0" collapsed="false">
      <c r="A27" s="12" t="s">
        <v>24</v>
      </c>
      <c r="B27" s="31" t="s">
        <v>80</v>
      </c>
      <c r="C27" s="32" t="n">
        <v>99627.4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5275.6</v>
      </c>
      <c r="D28" s="32" t="n">
        <v>81500.9</v>
      </c>
      <c r="E28" s="32" t="n">
        <v>81500.8</v>
      </c>
    </row>
    <row r="29" customFormat="false" ht="47.25" hidden="false" customHeight="false" outlineLevel="0" collapsed="false">
      <c r="A29" s="12" t="s">
        <v>28</v>
      </c>
      <c r="B29" s="31" t="s">
        <v>37</v>
      </c>
      <c r="C29" s="32" t="n">
        <v>68311.7</v>
      </c>
      <c r="D29" s="32" t="n">
        <v>63993.5</v>
      </c>
      <c r="E29" s="32" t="n">
        <v>63993.7</v>
      </c>
    </row>
    <row r="30" customFormat="false" ht="47.25" hidden="false" customHeight="false" outlineLevel="0" collapsed="false">
      <c r="A30" s="12" t="s">
        <v>30</v>
      </c>
      <c r="B30" s="31" t="s">
        <v>25</v>
      </c>
      <c r="C30" s="32" t="n">
        <v>43793.6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4666.7</v>
      </c>
      <c r="D31" s="32" t="n">
        <v>50843.5</v>
      </c>
      <c r="E31" s="32" t="n">
        <v>50843.4</v>
      </c>
    </row>
    <row r="32" customFormat="false" ht="47.25" hidden="false" customHeight="false" outlineLevel="0" collapsed="false">
      <c r="A32" s="12" t="s">
        <v>34</v>
      </c>
      <c r="B32" s="31" t="s">
        <v>29</v>
      </c>
      <c r="C32" s="32" t="n">
        <v>32575.2</v>
      </c>
      <c r="D32" s="32" t="n">
        <v>30556.3</v>
      </c>
      <c r="E32" s="32" t="n">
        <v>30556.5</v>
      </c>
    </row>
    <row r="33" customFormat="false" ht="47.25" hidden="false" customHeight="false" outlineLevel="0" collapsed="false">
      <c r="A33" s="12" t="s">
        <v>36</v>
      </c>
      <c r="B33" s="31" t="s">
        <v>27</v>
      </c>
      <c r="C33" s="32" t="n">
        <v>16937.9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46623.4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32598.9</v>
      </c>
      <c r="D35" s="32" t="n">
        <v>42769.7</v>
      </c>
      <c r="E35" s="32" t="n">
        <v>42769.7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20711.8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295.6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7116.4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2928.6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3371.2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4889.5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4889.5</v>
      </c>
      <c r="D44" s="32" t="n">
        <v>14502.1</v>
      </c>
      <c r="E44" s="32" t="n">
        <v>14502.1</v>
      </c>
      <c r="F44" s="35"/>
    </row>
    <row r="45" customFormat="false" ht="15.75" hidden="false" customHeight="false" outlineLevel="0" collapsed="false">
      <c r="A45" s="16" t="s">
        <v>59</v>
      </c>
      <c r="B45" s="16"/>
      <c r="C45" s="36" t="n">
        <f aca="false">C20+C36+C42</f>
        <v>791089.4</v>
      </c>
      <c r="D45" s="36" t="n">
        <f aca="false">D20+D36+D42</f>
        <v>767670.7</v>
      </c>
      <c r="E45" s="36" t="n">
        <f aca="false">E20+E36+E42</f>
        <v>767684.1</v>
      </c>
    </row>
    <row r="46" customFormat="false" ht="15.75" hidden="false" customHeight="false" outlineLevel="0" collapsed="false">
      <c r="A46" s="37"/>
      <c r="B46" s="37"/>
      <c r="C46" s="38"/>
      <c r="D46" s="38"/>
      <c r="E46" s="3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7-06T02:14:00Z</cp:lastPrinted>
  <dcterms:modified xsi:type="dcterms:W3CDTF">2023-07-06T02:14:02Z</dcterms:modified>
  <cp:revision>0</cp:revision>
  <dc:subject/>
  <dc:title/>
</cp:coreProperties>
</file>